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WELCOME" sheetId="1" state="visible" r:id="rId2"/>
    <sheet name="LOOKUP TABLE" sheetId="2" state="visible" r:id="rId3"/>
    <sheet name="TAX" sheetId="3" state="visible" r:id="rId4"/>
    <sheet name="Graph" sheetId="4" state="visible" r:id="rId5"/>
  </sheets>
  <definedNames>
    <definedName function="false" hidden="false" name="tax" vbProcedure="false">TAX!$A$2:$B$6</definedName>
    <definedName function="false" hidden="false" name="_0_6000" vbProcedure="false">TAX!$A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Welcome to</t>
  </si>
  <si>
    <t xml:space="preserve">Web Works</t>
  </si>
  <si>
    <t xml:space="preserve">Web Design and Firewall Software </t>
  </si>
  <si>
    <t xml:space="preserve">Name of workers</t>
  </si>
  <si>
    <t xml:space="preserve">Hours</t>
  </si>
  <si>
    <t xml:space="preserve">Hourly Rate</t>
  </si>
  <si>
    <t xml:space="preserve">Web design</t>
  </si>
  <si>
    <t xml:space="preserve">Software</t>
  </si>
  <si>
    <t xml:space="preserve">Pay</t>
  </si>
  <si>
    <t xml:space="preserve">Web Commission</t>
  </si>
  <si>
    <t xml:space="preserve">Software Commission</t>
  </si>
  <si>
    <t xml:space="preserve">Gross Pay</t>
  </si>
  <si>
    <t xml:space="preserve">Super</t>
  </si>
  <si>
    <t xml:space="preserve">Medicare </t>
  </si>
  <si>
    <t xml:space="preserve">Tax Rate</t>
  </si>
  <si>
    <t xml:space="preserve">Net Pay</t>
  </si>
  <si>
    <t xml:space="preserve">Annual Pay</t>
  </si>
  <si>
    <t xml:space="preserve">Total Tax</t>
  </si>
  <si>
    <t xml:space="preserve">Added Tax</t>
  </si>
  <si>
    <t xml:space="preserve">Wanda Williamsom</t>
  </si>
  <si>
    <t xml:space="preserve">Wendy Johns </t>
  </si>
  <si>
    <t xml:space="preserve">Jack Pirate</t>
  </si>
  <si>
    <t xml:space="preserve">Cameron Shrek</t>
  </si>
  <si>
    <t xml:space="preserve">Orlanddo Blossom </t>
  </si>
  <si>
    <t xml:space="preserve">Harry Phoenix</t>
  </si>
  <si>
    <t xml:space="preserve">Fiona Sparrow</t>
  </si>
  <si>
    <t xml:space="preserve">TOTAL</t>
  </si>
  <si>
    <t xml:space="preserve">TAXABLE INCOME</t>
  </si>
  <si>
    <t xml:space="preserve">TAX ON THIS INCO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Verdana"/>
      <family val="0"/>
    </font>
    <font>
      <sz val="10"/>
      <color rgb="FFFFFFFF"/>
      <name val="Verdana"/>
      <family val="0"/>
    </font>
    <font>
      <b val="true"/>
      <sz val="10"/>
      <name val="Verdana"/>
      <family val="0"/>
    </font>
    <font>
      <b val="true"/>
      <sz val="18.5"/>
      <color rgb="FF000000"/>
      <name val="Verdana"/>
      <family val="2"/>
    </font>
    <font>
      <sz val="15.25"/>
      <color rgb="FF000000"/>
      <name val="Verdana"/>
      <family val="2"/>
    </font>
    <font>
      <b val="true"/>
      <sz val="15.25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50" spc="-1" strike="noStrike">
                <a:solidFill>
                  <a:srgbClr val="000000"/>
                </a:solidFill>
                <a:latin typeface="Verdana"/>
              </a:rPr>
              <a:t>Web and Software Commiss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2867958688228"/>
          <c:y val="0.110278925619835"/>
          <c:w val="0.720610624202773"/>
          <c:h val="0.83555010330578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LOOKUP TABLE'!$G$1</c:f>
              <c:strCache>
                <c:ptCount val="1"/>
                <c:pt idx="0">
                  <c:v>Web Commiss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OKUP TABLE'!$G$2:$G$8</c:f>
              <c:numCache>
                <c:formatCode>General</c:formatCode>
                <c:ptCount val="7"/>
                <c:pt idx="0">
                  <c:v>250</c:v>
                </c:pt>
                <c:pt idx="1">
                  <c:v>0</c:v>
                </c:pt>
                <c:pt idx="2">
                  <c:v>225</c:v>
                </c:pt>
                <c:pt idx="3">
                  <c:v>210</c:v>
                </c:pt>
                <c:pt idx="4">
                  <c:v>140</c:v>
                </c:pt>
                <c:pt idx="5">
                  <c:v>275</c:v>
                </c:pt>
                <c:pt idx="6">
                  <c:v>80</c:v>
                </c:pt>
              </c:numCache>
            </c:numRef>
          </c:val>
        </c:ser>
        <c:ser>
          <c:idx val="1"/>
          <c:order val="1"/>
          <c:tx>
            <c:strRef>
              <c:f>'LOOKUP TABLE'!$H$1</c:f>
              <c:strCache>
                <c:ptCount val="1"/>
                <c:pt idx="0">
                  <c:v>Software Commission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OKUP TABLE'!$H$2:$H$8</c:f>
              <c:numCache>
                <c:formatCode>General</c:formatCode>
                <c:ptCount val="7"/>
                <c:pt idx="0">
                  <c:v>23</c:v>
                </c:pt>
                <c:pt idx="1">
                  <c:v>0</c:v>
                </c:pt>
                <c:pt idx="2">
                  <c:v>25</c:v>
                </c:pt>
                <c:pt idx="3">
                  <c:v>24.5</c:v>
                </c:pt>
                <c:pt idx="4">
                  <c:v>13.75</c:v>
                </c:pt>
                <c:pt idx="5">
                  <c:v>34.8</c:v>
                </c:pt>
                <c:pt idx="6">
                  <c:v>15.2</c:v>
                </c:pt>
              </c:numCache>
            </c:numRef>
          </c:val>
        </c:ser>
        <c:gapWidth val="150"/>
        <c:shape val="box"/>
        <c:axId val="95096313"/>
        <c:axId val="28397763"/>
        <c:axId val="72148688"/>
      </c:bar3DChart>
      <c:catAx>
        <c:axId val="95096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Verdana"/>
                  </a:rPr>
                  <a:t>Employ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97763"/>
        <c:crossesAt val="0"/>
        <c:auto val="1"/>
        <c:lblAlgn val="ctr"/>
        <c:lblOffset val="100"/>
        <c:noMultiLvlLbl val="0"/>
      </c:catAx>
      <c:valAx>
        <c:axId val="2839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96313"/>
        <c:crossesAt val="1"/>
        <c:crossBetween val="midCat"/>
      </c:valAx>
      <c:serAx>
        <c:axId val="72148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Verdana"/>
                  </a:rPr>
                  <a:t>Amount</a:t>
                </a:r>
              </a:p>
            </c:rich>
          </c:tx>
          <c:layout>
            <c:manualLayout>
              <c:xMode val="edge"/>
              <c:yMode val="edge"/>
              <c:x val="0.442702547010657"/>
              <c:y val="0.421681301652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97763"/>
        <c:crosses val="autoZero"/>
      </c:serAx>
    </c:plotArea>
    <c:legend>
      <c:legendPos val="r"/>
      <c:layout>
        <c:manualLayout>
          <c:xMode val="edge"/>
          <c:yMode val="edge"/>
          <c:x val="0.758095708348764"/>
          <c:y val="0.507037706611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lookup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lookup 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Tax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x tabl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Welc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lcom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Welc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lcom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1</xdr:row>
      <xdr:rowOff>151920</xdr:rowOff>
    </xdr:from>
    <xdr:to>
      <xdr:col>11</xdr:col>
      <xdr:colOff>75600</xdr:colOff>
      <xdr:row>35</xdr:row>
      <xdr:rowOff>114120</xdr:rowOff>
    </xdr:to>
    <xdr:graphicFrame>
      <xdr:nvGraphicFramePr>
        <xdr:cNvPr id="0" name="Chart 1"/>
        <xdr:cNvGraphicFramePr/>
      </xdr:nvGraphicFramePr>
      <xdr:xfrm>
        <a:off x="128160" y="317160"/>
        <a:ext cx="8748720" cy="557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3" zeroHeight="false" outlineLevelRow="0" outlineLevelCol="0"/>
  <sheetData>
    <row r="3" customFormat="false" ht="13" hidden="false" customHeight="false" outlineLevel="0" collapsed="false">
      <c r="B3" s="1"/>
      <c r="C3" s="1"/>
      <c r="D3" s="1" t="s">
        <v>0</v>
      </c>
      <c r="E3" s="1"/>
      <c r="F3" s="1"/>
      <c r="G3" s="1"/>
      <c r="H3" s="1"/>
    </row>
    <row r="4" customFormat="false" ht="13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13" hidden="false" customHeight="false" outlineLevel="0" collapsed="false">
      <c r="B5" s="1"/>
      <c r="C5" s="1"/>
      <c r="D5" s="1" t="s">
        <v>1</v>
      </c>
      <c r="E5" s="1"/>
      <c r="F5" s="1"/>
      <c r="G5" s="1"/>
      <c r="H5" s="1"/>
    </row>
    <row r="6" customFormat="false" ht="13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13" hidden="false" customHeight="false" outlineLevel="0" collapsed="false">
      <c r="B7" s="1"/>
      <c r="C7" s="1" t="s">
        <v>2</v>
      </c>
      <c r="D7" s="1"/>
      <c r="E7" s="1"/>
      <c r="F7" s="1"/>
      <c r="G7" s="1"/>
      <c r="H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Vlookup_table">
                <anchor moveWithCells="true" sizeWithCells="false">
                  <from>
                    <xdr:col>1</xdr:col>
                    <xdr:colOff>447480</xdr:colOff>
                    <xdr:row>10</xdr:row>
                    <xdr:rowOff>114120</xdr:rowOff>
                  </from>
                  <to>
                    <xdr:col>3</xdr:col>
                    <xdr:colOff>245880</xdr:colOff>
                    <xdr:row>14</xdr:row>
                    <xdr:rowOff>12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Tax_table">
                <anchor moveWithCells="true" sizeWithCells="false">
                  <from>
                    <xdr:col>4</xdr:col>
                    <xdr:colOff>10800</xdr:colOff>
                    <xdr:row>10</xdr:row>
                    <xdr:rowOff>152280</xdr:rowOff>
                  </from>
                  <to>
                    <xdr:col>5</xdr:col>
                    <xdr:colOff>736560</xdr:colOff>
                    <xdr:row>14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M2" activeCellId="0" sqref="M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1.7"/>
    <col collapsed="false" customWidth="true" hidden="false" outlineLevel="0" max="7" min="7" style="0" width="14.99"/>
    <col collapsed="false" customWidth="true" hidden="false" outlineLevel="0" max="8" min="8" style="0" width="18.13"/>
    <col collapsed="false" customWidth="true" hidden="false" outlineLevel="0" max="12" min="12" style="0" width="12.56"/>
  </cols>
  <sheetData>
    <row r="1" customFormat="false" ht="13" hidden="false" customHeight="false" outlineLevel="0" collapsed="false">
      <c r="A1" s="2" t="s">
        <v>3</v>
      </c>
      <c r="B1" s="2" t="s">
        <v>4</v>
      </c>
      <c r="C1" s="2" t="s">
        <v>5</v>
      </c>
      <c r="D1" s="2" t="s">
        <v>6</v>
      </c>
      <c r="E1" s="2" t="s">
        <v>7</v>
      </c>
      <c r="F1" s="2" t="s">
        <v>8</v>
      </c>
      <c r="G1" s="2" t="s">
        <v>9</v>
      </c>
      <c r="H1" s="2" t="s">
        <v>10</v>
      </c>
      <c r="I1" s="2" t="s">
        <v>11</v>
      </c>
      <c r="J1" s="2" t="s">
        <v>12</v>
      </c>
      <c r="K1" s="2" t="s">
        <v>13</v>
      </c>
      <c r="L1" s="2" t="s">
        <v>14</v>
      </c>
      <c r="M1" s="2" t="s">
        <v>15</v>
      </c>
      <c r="N1" s="2" t="s">
        <v>16</v>
      </c>
      <c r="O1" s="2" t="s">
        <v>17</v>
      </c>
      <c r="P1" s="2" t="s">
        <v>18</v>
      </c>
    </row>
    <row r="2" customFormat="false" ht="13" hidden="false" customHeight="false" outlineLevel="0" collapsed="false">
      <c r="A2" s="3" t="s">
        <v>19</v>
      </c>
      <c r="B2" s="0" t="n">
        <v>50</v>
      </c>
      <c r="C2" s="0" t="n">
        <v>50</v>
      </c>
      <c r="D2" s="0" t="n">
        <v>5000</v>
      </c>
      <c r="E2" s="0" t="n">
        <v>2300</v>
      </c>
      <c r="F2" s="0" t="n">
        <f aca="false">IF(B2&gt;35,(35*C2+(B2-35)*1.5*C2),B2*C2)</f>
        <v>2875</v>
      </c>
      <c r="G2" s="0" t="n">
        <f aca="false">D2*0.05</f>
        <v>250</v>
      </c>
      <c r="H2" s="0" t="n">
        <f aca="false">IF(E2&gt;1000,E2*0.01,IF(E2&gt;3000,E2*0.02,0))</f>
        <v>23</v>
      </c>
      <c r="I2" s="0" t="n">
        <f aca="false">SUM(F2+G2+H2)</f>
        <v>3148</v>
      </c>
      <c r="J2" s="0" t="n">
        <f aca="false">N2*0.09</f>
        <v>14732.64</v>
      </c>
      <c r="K2" s="4" t="n">
        <f aca="false">0.015*J2</f>
        <v>220.9896</v>
      </c>
      <c r="L2" s="0" t="n">
        <f aca="false">VLOOKUP(N2,tax,2)</f>
        <v>0.45</v>
      </c>
      <c r="M2" s="4" t="n">
        <f aca="false">N5-(O2+J2+K2)</f>
        <v>-31452.8296</v>
      </c>
      <c r="N2" s="0" t="n">
        <f aca="false">I2*52</f>
        <v>163696</v>
      </c>
      <c r="O2" s="0" t="n">
        <f aca="false">P2+(L2*N2)</f>
        <v>121513.2</v>
      </c>
      <c r="P2" s="0" t="n">
        <f aca="false">IF(L2=0.15,0,IF(L2=0.3,2850,IF(L2=0.4,17850,IF(L2=0.45,47850))))</f>
        <v>47850</v>
      </c>
    </row>
    <row r="3" customFormat="false" ht="13" hidden="false" customHeight="false" outlineLevel="0" collapsed="false">
      <c r="A3" s="3" t="s">
        <v>20</v>
      </c>
      <c r="B3" s="0" t="n">
        <v>35</v>
      </c>
      <c r="C3" s="0" t="n">
        <v>35</v>
      </c>
      <c r="F3" s="0" t="n">
        <f aca="false">IF(B3&gt;35,(35*C3+(B3-35)*1.5*C3),B3*C3)</f>
        <v>1225</v>
      </c>
      <c r="G3" s="0" t="n">
        <f aca="false">D3*0.05</f>
        <v>0</v>
      </c>
      <c r="H3" s="0" t="n">
        <f aca="false">IF(E3&gt;1000,E3*0.01,IF(E3&gt;3000,E3*0.02,0))</f>
        <v>0</v>
      </c>
      <c r="I3" s="0" t="n">
        <f aca="false">SUM(F3+G3+H3)</f>
        <v>1225</v>
      </c>
      <c r="J3" s="0" t="n">
        <f aca="false">N3*0.09</f>
        <v>5733</v>
      </c>
      <c r="K3" s="4" t="n">
        <f aca="false">0.015*J3</f>
        <v>85.995</v>
      </c>
      <c r="L3" s="0" t="n">
        <f aca="false">VLOOKUP(N3,tax,2)</f>
        <v>0.3</v>
      </c>
      <c r="M3" s="4"/>
      <c r="N3" s="0" t="n">
        <f aca="false">I3*52</f>
        <v>63700</v>
      </c>
      <c r="O3" s="0" t="n">
        <f aca="false">P3+(L3*N3)</f>
        <v>21960</v>
      </c>
      <c r="P3" s="0" t="n">
        <f aca="false">IF(L3=0.15,0,IF(L3=0.3,2850,IF(L3=0.4,17850,IF(L3=0.45,47850))))</f>
        <v>2850</v>
      </c>
    </row>
    <row r="4" customFormat="false" ht="13" hidden="false" customHeight="false" outlineLevel="0" collapsed="false">
      <c r="A4" s="3" t="s">
        <v>21</v>
      </c>
      <c r="B4" s="0" t="n">
        <v>40</v>
      </c>
      <c r="C4" s="0" t="n">
        <v>42</v>
      </c>
      <c r="D4" s="0" t="n">
        <v>4500</v>
      </c>
      <c r="E4" s="0" t="n">
        <v>2500</v>
      </c>
      <c r="F4" s="0" t="n">
        <f aca="false">IF(B4&gt;35,(35*C4+(B4-35)*1.5*C4),B4*C4)</f>
        <v>1785</v>
      </c>
      <c r="G4" s="0" t="n">
        <f aca="false">D4*0.05</f>
        <v>225</v>
      </c>
      <c r="H4" s="0" t="n">
        <f aca="false">IF(E4&gt;1000,E4*0.01,IF(E4&gt;3000,E4*0.02,0))</f>
        <v>25</v>
      </c>
      <c r="I4" s="0" t="n">
        <f aca="false">SUM(F4+G4+H4)</f>
        <v>2035</v>
      </c>
      <c r="J4" s="0" t="n">
        <f aca="false">N4*0.09</f>
        <v>9523.8</v>
      </c>
      <c r="K4" s="4" t="n">
        <f aca="false">0.015*J4</f>
        <v>142.857</v>
      </c>
      <c r="L4" s="0" t="n">
        <f aca="false">VLOOKUP(N4,tax,2)</f>
        <v>0.4</v>
      </c>
      <c r="M4" s="4"/>
      <c r="N4" s="0" t="n">
        <f aca="false">I4*52</f>
        <v>105820</v>
      </c>
      <c r="O4" s="0" t="n">
        <f aca="false">P4+(L4*N4)</f>
        <v>60178</v>
      </c>
      <c r="P4" s="0" t="n">
        <f aca="false">IF(L4=0.15,0,IF(L4=0.3,2850,IF(L4=0.4,17850,IF(L4=0.45,47850))))</f>
        <v>17850</v>
      </c>
    </row>
    <row r="5" customFormat="false" ht="13" hidden="false" customHeight="false" outlineLevel="0" collapsed="false">
      <c r="A5" s="3" t="s">
        <v>22</v>
      </c>
      <c r="B5" s="0" t="n">
        <v>40</v>
      </c>
      <c r="C5" s="0" t="n">
        <v>42</v>
      </c>
      <c r="D5" s="0" t="n">
        <v>4200</v>
      </c>
      <c r="E5" s="0" t="n">
        <v>2450</v>
      </c>
      <c r="F5" s="0" t="n">
        <f aca="false">IF(B5&gt;35,(35*C5+(B5-35)*1.5*C5),B5*C5)</f>
        <v>1785</v>
      </c>
      <c r="G5" s="0" t="n">
        <f aca="false">D5*0.05</f>
        <v>210</v>
      </c>
      <c r="H5" s="0" t="n">
        <f aca="false">IF(E5&gt;1000,E5*0.01,IF(E5&gt;3000,E5*0.02,0))</f>
        <v>24.5</v>
      </c>
      <c r="I5" s="0" t="n">
        <f aca="false">SUM(F5+G5+H5)</f>
        <v>2019.5</v>
      </c>
      <c r="J5" s="0" t="n">
        <f aca="false">N5*0.09</f>
        <v>9451.26</v>
      </c>
      <c r="K5" s="4" t="n">
        <f aca="false">0.015*J5</f>
        <v>141.7689</v>
      </c>
      <c r="L5" s="0" t="n">
        <f aca="false">VLOOKUP(N5,tax,2)</f>
        <v>0.4</v>
      </c>
      <c r="M5" s="4"/>
      <c r="N5" s="0" t="n">
        <f aca="false">I5*52</f>
        <v>105014</v>
      </c>
      <c r="O5" s="0" t="n">
        <f aca="false">P5+(L5*N5)</f>
        <v>59855.6</v>
      </c>
      <c r="P5" s="0" t="n">
        <f aca="false">IF(L5=0.15,0,IF(L5=0.3,2850,IF(L5=0.4,17850,IF(L5=0.45,47850))))</f>
        <v>17850</v>
      </c>
    </row>
    <row r="6" customFormat="false" ht="13" hidden="false" customHeight="false" outlineLevel="0" collapsed="false">
      <c r="A6" s="3" t="s">
        <v>23</v>
      </c>
      <c r="B6" s="0" t="n">
        <v>35</v>
      </c>
      <c r="C6" s="0" t="n">
        <v>42</v>
      </c>
      <c r="D6" s="0" t="n">
        <v>2800</v>
      </c>
      <c r="E6" s="0" t="n">
        <v>1375</v>
      </c>
      <c r="F6" s="0" t="n">
        <f aca="false">IF(B6&gt;35,(35*C6+(B6-35)*1.5*C6),B6*C6)</f>
        <v>1470</v>
      </c>
      <c r="G6" s="0" t="n">
        <f aca="false">D6*0.05</f>
        <v>140</v>
      </c>
      <c r="H6" s="0" t="n">
        <f aca="false">IF(E6&gt;1000,E6*0.01,IF(E6&gt;3000,E6*0.02,0))</f>
        <v>13.75</v>
      </c>
      <c r="I6" s="0" t="n">
        <f aca="false">SUM(F6+G6+H6)</f>
        <v>1623.75</v>
      </c>
      <c r="J6" s="0" t="n">
        <f aca="false">N6*0.09</f>
        <v>7599.15</v>
      </c>
      <c r="K6" s="4" t="n">
        <f aca="false">0.015*J6</f>
        <v>113.98725</v>
      </c>
      <c r="L6" s="0" t="n">
        <f aca="false">VLOOKUP(N6,tax,2)</f>
        <v>0.4</v>
      </c>
      <c r="M6" s="4"/>
      <c r="N6" s="0" t="n">
        <f aca="false">I6*52</f>
        <v>84435</v>
      </c>
      <c r="O6" s="0" t="n">
        <f aca="false">P6+(L6*N6)</f>
        <v>51624</v>
      </c>
      <c r="P6" s="0" t="n">
        <f aca="false">IF(L6=0.15,0,IF(L6=0.3,2850,IF(L6=0.4,17850,IF(L6=0.45,47850))))</f>
        <v>17850</v>
      </c>
    </row>
    <row r="7" customFormat="false" ht="13" hidden="false" customHeight="false" outlineLevel="0" collapsed="false">
      <c r="A7" s="3" t="s">
        <v>24</v>
      </c>
      <c r="B7" s="0" t="n">
        <v>36</v>
      </c>
      <c r="C7" s="0" t="n">
        <v>42</v>
      </c>
      <c r="D7" s="0" t="n">
        <v>5500</v>
      </c>
      <c r="E7" s="0" t="n">
        <v>3480</v>
      </c>
      <c r="F7" s="0" t="n">
        <f aca="false">IF(B7&gt;35,(35*C7+(B7-35)*1.5*C7),B7*C7)</f>
        <v>1533</v>
      </c>
      <c r="G7" s="0" t="n">
        <f aca="false">D7*0.05</f>
        <v>275</v>
      </c>
      <c r="H7" s="0" t="n">
        <f aca="false">IF(E7&gt;1000,E7*0.01,IF(E7&gt;3000,E7*0.02,0))</f>
        <v>34.8</v>
      </c>
      <c r="I7" s="0" t="n">
        <f aca="false">SUM(F7+G7+H7)</f>
        <v>1842.8</v>
      </c>
      <c r="J7" s="4" t="n">
        <f aca="false">N7*0.09</f>
        <v>8624.304</v>
      </c>
      <c r="K7" s="4" t="n">
        <f aca="false">0.015*J7</f>
        <v>129.36456</v>
      </c>
      <c r="L7" s="0" t="n">
        <f aca="false">VLOOKUP(N7,tax,2)</f>
        <v>0.4</v>
      </c>
      <c r="M7" s="4"/>
      <c r="N7" s="0" t="n">
        <f aca="false">I7*52</f>
        <v>95825.6</v>
      </c>
      <c r="O7" s="0" t="n">
        <f aca="false">P7+(L7*N7)</f>
        <v>56180.24</v>
      </c>
      <c r="P7" s="0" t="n">
        <f aca="false">IF(L7=0.15,0,IF(L7=0.3,2850,IF(L7=0.4,17850,IF(L7=0.45,47850))))</f>
        <v>17850</v>
      </c>
    </row>
    <row r="8" customFormat="false" ht="13" hidden="false" customHeight="false" outlineLevel="0" collapsed="false">
      <c r="A8" s="3" t="s">
        <v>25</v>
      </c>
      <c r="B8" s="0" t="n">
        <v>18</v>
      </c>
      <c r="C8" s="0" t="n">
        <v>28</v>
      </c>
      <c r="D8" s="0" t="n">
        <v>1600</v>
      </c>
      <c r="E8" s="0" t="n">
        <v>1520</v>
      </c>
      <c r="F8" s="0" t="n">
        <f aca="false">IF(B8&gt;35,(35*C8+(B8-35)*1.5*C8),B8*C8)</f>
        <v>504</v>
      </c>
      <c r="G8" s="0" t="n">
        <f aca="false">D8*0.05</f>
        <v>80</v>
      </c>
      <c r="H8" s="0" t="n">
        <f aca="false">IF(E8&gt;1000,E8*0.01,IF(E8&gt;3000,E8*0.02,0))</f>
        <v>15.2</v>
      </c>
      <c r="I8" s="0" t="n">
        <f aca="false">SUM(F8+G8+H8)</f>
        <v>599.2</v>
      </c>
      <c r="J8" s="4" t="n">
        <f aca="false">N8*0.09</f>
        <v>2804.256</v>
      </c>
      <c r="K8" s="4" t="n">
        <f aca="false">0.015*J8</f>
        <v>42.06384</v>
      </c>
      <c r="L8" s="0" t="n">
        <f aca="false">VLOOKUP(N8,tax,2)</f>
        <v>0.3</v>
      </c>
      <c r="M8" s="4"/>
      <c r="N8" s="0" t="n">
        <f aca="false">I8*52</f>
        <v>31158.4</v>
      </c>
      <c r="O8" s="0" t="n">
        <f aca="false">P8+(L8*N8)</f>
        <v>12197.52</v>
      </c>
      <c r="P8" s="0" t="n">
        <f aca="false">IF(L8=0.15,0,IF(L8=0.3,2850,IF(L8=0.4,17850,IF(L8=0.45,47850))))</f>
        <v>2850</v>
      </c>
    </row>
    <row r="10" customFormat="false" ht="13" hidden="false" customHeight="false" outlineLevel="0" collapsed="false">
      <c r="A10" s="5" t="s">
        <v>26</v>
      </c>
      <c r="B10" s="5" t="n">
        <f aca="false">SUM(B2:B8)</f>
        <v>254</v>
      </c>
      <c r="C10" s="5"/>
      <c r="D10" s="5" t="n">
        <f aca="false">SUM(D2:D8)</f>
        <v>23600</v>
      </c>
      <c r="E10" s="5" t="n">
        <f aca="false">SUM(E2:E8)</f>
        <v>13625</v>
      </c>
      <c r="F10" s="5" t="n">
        <f aca="false">SUM(F2:F8)</f>
        <v>11177</v>
      </c>
      <c r="G10" s="5" t="n">
        <f aca="false">SUM(G2:G8)</f>
        <v>1180</v>
      </c>
      <c r="H10" s="5" t="n">
        <f aca="false">SUM(H2:H8)</f>
        <v>136.25</v>
      </c>
      <c r="I10" s="5" t="n">
        <f aca="false">SUM(I2:I8)</f>
        <v>12493.25</v>
      </c>
      <c r="J10" s="6" t="n">
        <f aca="false">SUM(J2:J8)</f>
        <v>58468.41</v>
      </c>
      <c r="K10" s="6" t="n">
        <f aca="false">SUM(K2:K8)</f>
        <v>877.02615</v>
      </c>
      <c r="L10" s="5" t="n">
        <f aca="false">SUM(L2:L8)</f>
        <v>2.65</v>
      </c>
      <c r="M10" s="6" t="n">
        <f aca="false">SUM(M2:M8)</f>
        <v>-31452.8296</v>
      </c>
      <c r="N10" s="5" t="n">
        <f aca="false">SUM(N2:N8)</f>
        <v>649649</v>
      </c>
      <c r="O10" s="5" t="n">
        <f aca="false">SUM(O2:O8)</f>
        <v>383508.56</v>
      </c>
      <c r="P10" s="5" t="n">
        <f aca="false">SUM(P2:P8)</f>
        <v>1249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Welcome">
                <anchor moveWithCells="true" sizeWithCells="false">
                  <from>
                    <xdr:col>1</xdr:col>
                    <xdr:colOff>216720</xdr:colOff>
                    <xdr:row>10</xdr:row>
                    <xdr:rowOff>88920</xdr:rowOff>
                  </from>
                  <to>
                    <xdr:col>2</xdr:col>
                    <xdr:colOff>725760</xdr:colOff>
                    <xdr:row>14</xdr:row>
                    <xdr:rowOff>24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4.42"/>
    <col collapsed="false" customWidth="true" hidden="false" outlineLevel="0" max="2" min="2" style="0" width="17.99"/>
  </cols>
  <sheetData>
    <row r="1" customFormat="false" ht="13" hidden="false" customHeight="false" outlineLevel="0" collapsed="false">
      <c r="A1" s="0" t="s">
        <v>27</v>
      </c>
      <c r="B1" s="0" t="s">
        <v>28</v>
      </c>
    </row>
    <row r="2" customFormat="false" ht="13" hidden="false" customHeight="false" outlineLevel="0" collapsed="false">
      <c r="A2" s="0" t="n">
        <v>0</v>
      </c>
      <c r="B2" s="0" t="n">
        <v>0</v>
      </c>
    </row>
    <row r="3" customFormat="false" ht="13" hidden="false" customHeight="false" outlineLevel="0" collapsed="false">
      <c r="A3" s="0" t="n">
        <v>6001</v>
      </c>
      <c r="B3" s="0" t="n">
        <v>0.15</v>
      </c>
    </row>
    <row r="4" customFormat="false" ht="13" hidden="false" customHeight="false" outlineLevel="0" collapsed="false">
      <c r="A4" s="0" t="n">
        <v>25001</v>
      </c>
      <c r="B4" s="0" t="n">
        <v>0.3</v>
      </c>
    </row>
    <row r="5" customFormat="false" ht="13" hidden="false" customHeight="false" outlineLevel="0" collapsed="false">
      <c r="A5" s="0" t="n">
        <v>75001</v>
      </c>
      <c r="B5" s="0" t="n">
        <v>0.4</v>
      </c>
    </row>
    <row r="6" customFormat="false" ht="13" hidden="false" customHeight="false" outlineLevel="0" collapsed="false">
      <c r="A6" s="0" t="n">
        <v>150000</v>
      </c>
      <c r="B6" s="0" t="n">
        <v>0.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Welcome">
                <anchor moveWithCells="true" sizeWithCells="false">
                  <from>
                    <xdr:col>1</xdr:col>
                    <xdr:colOff>909360</xdr:colOff>
                    <xdr:row>8</xdr:row>
                    <xdr:rowOff>25200</xdr:rowOff>
                  </from>
                  <to>
                    <xdr:col>3</xdr:col>
                    <xdr:colOff>534600</xdr:colOff>
                    <xdr:row>1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13:16:45Z</dcterms:created>
  <dc:creator>Donald</dc:creator>
  <dc:description/>
  <dc:language>en-US</dc:language>
  <cp:lastModifiedBy>Donald</cp:lastModifiedBy>
  <cp:revision>0</cp:revision>
  <dc:subject/>
  <dc:title/>
</cp:coreProperties>
</file>